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0469"/>
        <c:axId val="66142275"/>
      </c:lineChart>
      <c:catAx>
        <c:axId val="4979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2275"/>
        <c:crossesAt val="0"/>
        <c:auto val="1"/>
        <c:lblAlgn val="ctr"/>
        <c:lblOffset val="100"/>
        <c:noMultiLvlLbl val="0"/>
      </c:catAx>
      <c:valAx>
        <c:axId val="6614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0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1379"/>
        <c:axId val="59250629"/>
      </c:lineChart>
      <c:catAx>
        <c:axId val="6580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0629"/>
        <c:crossesAt val="0"/>
        <c:auto val="1"/>
        <c:lblAlgn val="ctr"/>
        <c:lblOffset val="100"/>
        <c:noMultiLvlLbl val="0"/>
      </c:catAx>
      <c:valAx>
        <c:axId val="59250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1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58380"/>
        <c:axId val="59294154"/>
      </c:lineChart>
      <c:catAx>
        <c:axId val="9165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4154"/>
        <c:crossesAt val="0"/>
        <c:auto val="1"/>
        <c:lblAlgn val="ctr"/>
        <c:lblOffset val="100"/>
        <c:noMultiLvlLbl val="0"/>
      </c:catAx>
      <c:valAx>
        <c:axId val="59294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8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4695"/>
        <c:axId val="27690297"/>
      </c:lineChart>
      <c:catAx>
        <c:axId val="7336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0297"/>
        <c:crossesAt val="0"/>
        <c:auto val="1"/>
        <c:lblAlgn val="ctr"/>
        <c:lblOffset val="100"/>
        <c:noMultiLvlLbl val="0"/>
      </c:catAx>
      <c:valAx>
        <c:axId val="27690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4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